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I$67</definedName>
    <definedName function="false" hidden="false" localSheetId="0" name="_xlnm.Print_Titles" vbProcedure="false">Приложение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5">
  <si>
    <t xml:space="preserve">Приложение  к Отчету о деятельности 
контрольно-счетной палаты Архангельской области 
за 2012  год.</t>
  </si>
  <si>
    <t xml:space="preserve">Информация о проведенных в 2012 году контрольных и экспертно-аналитических мероприятиях.</t>
  </si>
  <si>
    <t xml:space="preserve">проверены</t>
  </si>
  <si>
    <t xml:space="preserve">№ п/п</t>
  </si>
  <si>
    <t xml:space="preserve">Наименование проверочного (аналитического) мероприятия</t>
  </si>
  <si>
    <t xml:space="preserve">Суммы нарушений, установленных контрольными мероприятиями, результаты зкспертно-аналитичеких мероприятий (млн.руб.)</t>
  </si>
  <si>
    <t xml:space="preserve">Объем охваченных проверками средств (млн.руб.)</t>
  </si>
  <si>
    <t xml:space="preserve">Процент выявленных финансовых нарушений от объема проверенных средств.</t>
  </si>
  <si>
    <t xml:space="preserve">район </t>
  </si>
  <si>
    <t xml:space="preserve">юр лиц</t>
  </si>
  <si>
    <t xml:space="preserve">Всего</t>
  </si>
  <si>
    <t xml:space="preserve">в том числе</t>
  </si>
  <si>
    <t xml:space="preserve">Нецелевое использование бюджетных средств</t>
  </si>
  <si>
    <t xml:space="preserve">Неэффективные расходы</t>
  </si>
  <si>
    <t xml:space="preserve">Не обоснованные расходы бюджета</t>
  </si>
  <si>
    <t xml:space="preserve">Прочие</t>
  </si>
  <si>
    <t xml:space="preserve">посел</t>
  </si>
  <si>
    <t xml:space="preserve">мин-ва</t>
  </si>
  <si>
    <t xml:space="preserve">Проведено контрольных мероприятий - 19, выявлено финансовых нарушений на сумму</t>
  </si>
  <si>
    <t xml:space="preserve">млн.руб.</t>
  </si>
  <si>
    <t xml:space="preserve">Проверено муниципальных образований - 3 , поселений -  24 , юридических лиц - 16 , главных распорядителей  - 8 . </t>
  </si>
  <si>
    <t xml:space="preserve">Проведено экспертно-аналитичеких мероприятий - 36</t>
  </si>
  <si>
    <t xml:space="preserve">Контрольно-ревизионная работа</t>
  </si>
  <si>
    <t xml:space="preserve">Проверка и анализ исполнения бюджетов за 2011 год</t>
  </si>
  <si>
    <t xml:space="preserve">1.</t>
  </si>
  <si>
    <t xml:space="preserve">Проведение проверки и анализа исполнения областного бюджета за 2011 год, в том числе по главным распорядителям</t>
  </si>
  <si>
    <t xml:space="preserve">1.1.</t>
  </si>
  <si>
    <t xml:space="preserve">Министерство строительства  Архангельской области, из них </t>
  </si>
  <si>
    <t xml:space="preserve">ГБУ АО «Главное управление капитального строительства»</t>
  </si>
  <si>
    <t xml:space="preserve">1.2.</t>
  </si>
  <si>
    <t xml:space="preserve">Министерство топливно-энергетического комплекса и жилищно-коммунального хозяйства Архангельской области, встречные проверки в теплоснабжающих организациях, ОАО «Архангельская РЭБ флота», Приморский филиал ОАО «Архангельская областная энергетическая компания»,встречные проверки в теплоснабжающих организациях, ОАО «Архангельская РЭБ флота», Приморский филиал ОАО «Архангельская областная энергетическая компания»</t>
  </si>
  <si>
    <t xml:space="preserve">встречные проверки в теплоснабжающих организациях, ОАО «Архангельская РЭБ флота», Приморский филиал ОАО «Архангельская областная энергетическая компания» ,</t>
  </si>
  <si>
    <t xml:space="preserve">1.3.</t>
  </si>
  <si>
    <t xml:space="preserve">Министерство имущественных отношений Архангельской области , встречная проверка ГУП АО  «Фонд имущества и инвестиций»</t>
  </si>
  <si>
    <t xml:space="preserve">встречная проверка ГУП АО  «Фонд имущества и инвестиций»</t>
  </si>
  <si>
    <t xml:space="preserve">1.4.</t>
  </si>
  <si>
    <t xml:space="preserve">Министерство агропромышленного компелекса Архангельской области</t>
  </si>
  <si>
    <t xml:space="preserve">1.5.</t>
  </si>
  <si>
    <t xml:space="preserve">Министерство здравоохранения Архангельской области, в том числе проведение анализа исполнения областной территориальной программы  государственных гарантий оказания гражданам Архангельской области бесплатной медицинской помощи за 2011 год.  </t>
  </si>
  <si>
    <t xml:space="preserve">1.6.</t>
  </si>
  <si>
    <t xml:space="preserve">Агенство по тарифам и ценам Архангельской области</t>
  </si>
  <si>
    <t xml:space="preserve">1.7.</t>
  </si>
  <si>
    <t xml:space="preserve">Министерство природных ресурсов и лесопромышленного комплекса Архангельской области, встречные проверки ГАУ АО «Единый лесопожарный центр» и минлеспром АО </t>
  </si>
  <si>
    <t xml:space="preserve">встречные проверки ГАУ АО «Единый лесопожарный центр» и минлеспром АО </t>
  </si>
  <si>
    <t xml:space="preserve">1.8.</t>
  </si>
  <si>
    <t xml:space="preserve">Министерство финансов Архангельской области.</t>
  </si>
  <si>
    <t xml:space="preserve">2.</t>
  </si>
  <si>
    <t xml:space="preserve">Проведение проверки и анализа исполнения бюджета территориального фонда обязательного медицинского страхования Архангельской области за 2011 год.  </t>
  </si>
  <si>
    <t xml:space="preserve">Проверка исполнения бюджетов муниципальных образований</t>
  </si>
  <si>
    <t xml:space="preserve">"Холмогорский муниципальный район", из них </t>
  </si>
  <si>
    <t xml:space="preserve">проверка в части расходования средств областного бюджета на бюджетные инвестиции в объекты муниципальной собственности</t>
  </si>
  <si>
    <t xml:space="preserve">проверка расходования средств областного бюджета в виде субсидий на исполнение судебных актов о предоставлении жилых помещений гражданам, с которыми заключены договоры социального найма жилых помещений, признанных непригодными для проживания в 2010-2012гг.</t>
  </si>
  <si>
    <t xml:space="preserve">проверка обоснованности предоставления и расходования средств областного бюджета на возмещение убытков теплоснабжающим предприятиям, возникшим в результате государственного регулирования тарифов на тепловую энергию, отпускаемую населению на нужды теплоснабжения, на подготовку к отопительному периоду объектов жилищно-коммунального комплекса за 2010-2012 годы . Проверены 12 теплоснабжающих предприятий, два муниципальных образования Холмогорского района – МО «Емецкое», МО «Холмогорское»</t>
  </si>
  <si>
    <t xml:space="preserve">проверка законности и эффективности использования бюджетных средств, направленных на подготовку к очередному отопительному периоду в МО «Холмогорское»  и  МО «Емецкое» </t>
  </si>
  <si>
    <t xml:space="preserve">"Шенкурский муниципальный район", из них </t>
  </si>
  <si>
    <t xml:space="preserve">проверка обоснованности предоставления и расходования  средств областного бюджета на возмещение убытков теплоснабжающим предприятиям, возникшим в результате государственного регулирования тарифов на тепловую энергию, отпускаемую населению на нужды теплоснабжения, на подготовку к отопительному периоду объектов  жилищно-коммунального комплекса, законности, обоснованности предоставления и расходования средств областного бюджета на закупку и доставку каменного угля в районы Крайнего Севера и приравненные к ним местности, проверены два теплоснабжающих предприятия, администрация МО «Шенкурский муниципальный район»,  комитет по финансам МО «Шенкурский муниципальный район», администрации МО «Шенкурское», «Ровдинское», МО «Усть-Паденьгское», «Шеговарское», «Федорогорское», «Никольское».</t>
  </si>
  <si>
    <t xml:space="preserve">Проведение Совместных проверок с правоохранительными органами.</t>
  </si>
  <si>
    <t xml:space="preserve">1. </t>
  </si>
  <si>
    <t xml:space="preserve">Проверка деятельности администрации МО «Коряжма» в части управления и распоряжения имуществом, организации бюджетного процесса»</t>
  </si>
  <si>
    <t xml:space="preserve">Проведение совместных проверок и экспертно-аналитических мероприятий со Счетной палатой РФ и контрольно-счетными органами муниципальных образований</t>
  </si>
  <si>
    <t xml:space="preserve">Соместная ( параллельная)  проверка целевого и эффективного использования  средств федерального бюджета, выделенных в 2011 году для обеспечения жилыми помещениями детей-сирот и  детей, оставшихся без попечения родителей, в субъектах Российской Федерации со Счетной палатой РФ и 10  контрольно-счетными органами муниципальных образований.</t>
  </si>
  <si>
    <t xml:space="preserve">Проверка  эффективности расходования средств  государственной корпорации – Фонд содействия реформированию жилищно-коммунального хозяйства и средств долевого финансирования, направленных на капитальный ремонт многоквартирных домов  и переселение граждан из аварийного жилищного фонда в субъектах Российской Федерации, из них </t>
  </si>
  <si>
    <r>
      <rPr>
        <sz val="10"/>
        <color rgb="FF000000"/>
        <rFont val="Times New Roman"/>
        <family val="1"/>
        <charset val="204"/>
      </rPr>
      <t xml:space="preserve">проверка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эффективности расходования средств государственной корпорации – Фонда содействия реформированию  жилищно-коммунального хозяйства и средств долевого финансирования, направленных на капитальный ремонт  многоквартирных домов и на переселение граждан  из аварийного жилищного  фонда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в Архангельской области», проверены МО «Город Коряжма», МО «Холмогорское» и МО «Емецкое» Холмогорского района, МО «Шенкурское» Шенкурского района</t>
    </r>
  </si>
  <si>
    <t xml:space="preserve">проверка использования бюджетных средств на установку коллективных (общедомовых) приборов учета на вводы инженерных сетей в многоквартирные дома в рамках адресной программы поэтапного перехода на отпуск потребителям энергоресурсов и воды в соответствии с показателями коллективных приборов учета в Архангельской области на 2010-2011 годы, проверки проведены в 9 муниципальных образований-поселений  и МО "Город Коряжма"за 2010-2011 гг.</t>
  </si>
  <si>
    <t xml:space="preserve">проверка бюджетных средств по программе Архангельской области «Переселение граждан из аварийного жилищного фонда», проверка проведена  в МО Емецкое"</t>
  </si>
  <si>
    <t xml:space="preserve">2.1.</t>
  </si>
  <si>
    <t xml:space="preserve">Экспертно-аналитическое мероприятие «Мониторинг изменения тарифов на электрическую и тепловую энергию в сфере  деятельности организаций коммунального хозяйства в органах исполнительной власти субъектов Российской Федерации». (ООО «Емецский ТСП», МО «Ракульское»,МО «Емецкое» )</t>
  </si>
  <si>
    <t xml:space="preserve">Поручение областного Собрания, предложения и запросы Губернатора Архангельской области</t>
  </si>
  <si>
    <t xml:space="preserve">Проверка по фактам отраженным в обращении депутата Коряжемской городской Думы Рулева А.С. о наличии нарушений бюджетного законодательства при исполнении бюджета и использовании бюджетных средств за 2008-2011 годы в муниципальном образовании «Город Коряжма», в том числе</t>
  </si>
  <si>
    <t xml:space="preserve">проверка использования средств областного бюджета, выделенных бюджету МО «Город Коряжма» в 2008 году, в виде субсидии на покрытие убытков теплоснабжающих организаций из-за неконтролируемого роста цен на топливо и подготовку объектов энергетики и жилищно-коммунального хозяйства к работе в осенне-зимнем периоде 2008-2009 годов.</t>
  </si>
  <si>
    <t xml:space="preserve">проверка  ГБУ АО «Главное управление капитального строительства» по вопросу соблюдения бюджетного и иного законодательства по расходованию средств областного бюджета, направленных в рамках реализации долгосрочной целевой программы «Развитие массового жилищного строительства в Архангельской области на 2010-2013 годы» на улучшение жилищных условий работников государственных учреждений Архангельской области</t>
  </si>
  <si>
    <t xml:space="preserve">И Т О Г О</t>
  </si>
  <si>
    <t xml:space="preserve">Экспертно-аналитические мероприятия</t>
  </si>
  <si>
    <t xml:space="preserve">Проведение экспертизы проекта областного закона «Об областном бюджете на 2013 года и плановый период 2014 и 2015 годов». </t>
  </si>
  <si>
    <t xml:space="preserve">По результатам проведенной экспертизы подготовлено соответствующее заключение, которое размещено на официальном сайте контрольно-счетной палаты в сети Интернет.</t>
  </si>
  <si>
    <t xml:space="preserve">Проведение экспертизы проекта областного закона «О бюджете территориального фонда обязательного медицинского страхования Архангельской области на 2013 года и плановый период 2014 и 2015 годов». </t>
  </si>
  <si>
    <t xml:space="preserve">3.</t>
  </si>
  <si>
    <t xml:space="preserve">Проведение экспертизы законопроектов о внесении изменений и дополнений в областные законы об областном бюджете на 2012 год и плановый период.</t>
  </si>
  <si>
    <t xml:space="preserve">Подготовлены 8 заключений на проекты областного закона «О внесении изменений и дополнений в областной закон «Об областном бюджете на 2012 год и плановый период 2013 и 2014 годов», и  2 заключения на проекты областных законов «О внесении изменений и дополнений в областной закон « О бюджете ТФОМС на  2012 год и плановый период 2013 и 2014 годов». Все подготовленные заключения – положительные, то есть контрольно-счетной палатой рекомендовано рассмотрение законопроектов Архангельским областным Собранием депутатов.</t>
  </si>
  <si>
    <t xml:space="preserve">4.</t>
  </si>
  <si>
    <t xml:space="preserve">Проведение экспертизы законопроектов о внесении изменений и дополнений в областные законы о бюджете территориального фонда обязательного медицинского страхования Архангельской области на 2012 год и плановый период.</t>
  </si>
  <si>
    <t xml:space="preserve">5.</t>
  </si>
  <si>
    <t xml:space="preserve">Проведение экспертизы  законопроектов, содержащих нормы оказывающие влияние на изменение доходов и расходов бюджета Архангельской области и иных законопроектов.</t>
  </si>
  <si>
    <t xml:space="preserve">Подготовлено  8 заключений, которые направлены в Архангельское областное Собрание депутатов .</t>
  </si>
  <si>
    <t xml:space="preserve">6.</t>
  </si>
  <si>
    <t xml:space="preserve">Проведение экспертизы проектов долгосрочных целевых программ Архангельской области и государственных программ.</t>
  </si>
  <si>
    <t xml:space="preserve">По результатам проведения  8 финансово-экономической экспертизы долгосрочных целевых программ  и государтвенных программ подготовлены заключения . Результаты финансово-экономической экспертизы контрольно-счетной палаты рассмотрены и учтены при утверждении программ.</t>
  </si>
  <si>
    <t xml:space="preserve">Осуществление оперативного контроля за исполнением областного бюджета и консолидированного бюджета Архангельской области, бюджета территориального фонда обязательного медицинского страхования Архангельской области.</t>
  </si>
  <si>
    <t xml:space="preserve">Анализ исполнения областного и консолидированного бюджетов Архангельской области за полугодие и 9 месяцев 2012 года, в том числе осуществление оперативного контроля за ходом исполнения долгосрочных целевых и ведомственных целевых программ, подготовка соответствующих заключений по итогам их исполнения за первый квартал, полугодие и 9 месяцев 2012 года.</t>
  </si>
  <si>
    <t xml:space="preserve">Подготовлено 2 заключения и направлены в Архангельское областное Собрание депутатов и Правительство Архангельской области. Проведен детальный анализа исполнения областного бюджета, была представлена информация о выявленных нарушениях в сфере бюджетного законодательства, допущенных при формировании или исполнении доходной и расходной частей бюджетов.</t>
  </si>
  <si>
    <t xml:space="preserve">Анализ исполнения бюджета территориального фонда обязательного медицинского страхования Архангельской области за полугодие и 9 месяцев 2012 года. </t>
  </si>
  <si>
    <t xml:space="preserve">Подготовлено 2 заключения и направлены в Архангельское областное Собрание депутатов и Правительство Архангельской области. </t>
  </si>
  <si>
    <t xml:space="preserve">Заключение по внешней проверке годового отчета об исполнении областного бюджета за 2011 год </t>
  </si>
  <si>
    <t xml:space="preserve">Заключения направлены в Архангельское областное Собрание депутатов .По результатам экспертизы, учитывая результаты внешней проверки контрольно-счетной палатой Правительству Архангельской области предлагалось принять меры по устранению выявленных контрольно-счетной палатой нарушений и недостатков, допущенных в ходе исполнения областного бюджета. По фактам, отраженным в заключении по результатам внешней проверки областного бюджета, прокуратурой Архангельской области приняты меры прокурорского реагирования, которые связаны большей частью с вложением бюджетных средств в объекты капитального строительства: внесены представления должностным лицам, ряд должностных лиц привлечены к дисциплинарной ответственности, возбуждены уголовные дела, а также решаются вопросы о возбуждении уголовных дел по фактам нецелевого расходования бюджетных средств.
На заключение по результатам внешней проверки поступили разногласия Правительства Архангельской области: представлено 25 разногласий, из которых 1 – принято контрольно-счетной палатой, 6 – расценены как пояснения главных распорядителей средств областного бюджета. Остальные разногласия не приняты с приведением обоснований.</t>
  </si>
  <si>
    <t xml:space="preserve">Заключение по внешней проверке годового отчета об исполнениибюджета Территориального фонда обязательного медицинского страхования Архангельской обла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.0"/>
  </numFmts>
  <fonts count="13">
    <font>
      <sz val="11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7"/>
  <sheetViews>
    <sheetView showFormulas="false" showGridLines="true" showRowColHeaders="true" showZeros="true" rightToLeft="false" tabSelected="true" showOutlineSymbols="true" defaultGridColor="true" view="normal" topLeftCell="A7" colorId="64" zoomScale="115" zoomScaleNormal="115" zoomScalePageLayoutView="85" workbookViewId="0">
      <selection pane="topLeft" activeCell="B9" activeCellId="0" sqref="B9:D9"/>
    </sheetView>
  </sheetViews>
  <sheetFormatPr defaultColWidth="8.69140625" defaultRowHeight="13.2" zeroHeight="false" outlineLevelRow="0" outlineLevelCol="0"/>
  <cols>
    <col collapsed="false" customWidth="true" hidden="false" outlineLevel="0" max="1" min="1" style="1" width="4.89"/>
    <col collapsed="false" customWidth="true" hidden="false" outlineLevel="0" max="2" min="2" style="1" width="52.59"/>
    <col collapsed="false" customWidth="true" hidden="false" outlineLevel="0" max="3" min="3" style="1" width="12.39"/>
    <col collapsed="false" customWidth="true" hidden="false" outlineLevel="0" max="4" min="4" style="1" width="10.59"/>
    <col collapsed="false" customWidth="true" hidden="false" outlineLevel="0" max="5" min="5" style="1" width="8.89"/>
    <col collapsed="false" customWidth="true" hidden="false" outlineLevel="0" max="6" min="6" style="1" width="10.4"/>
    <col collapsed="false" customWidth="true" hidden="false" outlineLevel="0" max="7" min="7" style="1" width="9.89"/>
    <col collapsed="false" customWidth="true" hidden="false" outlineLevel="0" max="8" min="8" style="1" width="10.4"/>
    <col collapsed="false" customWidth="true" hidden="false" outlineLevel="0" max="9" min="9" style="1" width="10.99"/>
    <col collapsed="false" customWidth="false" hidden="true" outlineLevel="0" max="13" min="10" style="1" width="8.69"/>
    <col collapsed="false" customWidth="false" hidden="false" outlineLevel="0" max="257" min="14" style="1" width="8.69"/>
  </cols>
  <sheetData>
    <row r="1" customFormat="false" ht="40.8" hidden="false" customHeight="true" outlineLevel="0" collapsed="false">
      <c r="B1" s="2"/>
      <c r="C1" s="3" t="s">
        <v>0</v>
      </c>
      <c r="D1" s="3"/>
      <c r="E1" s="3"/>
      <c r="F1" s="3"/>
      <c r="G1" s="3"/>
      <c r="H1" s="3"/>
      <c r="I1" s="3"/>
    </row>
    <row r="3" customFormat="false" ht="28.2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false" outlineLevel="0" collapsed="false">
      <c r="J4" s="5" t="s">
        <v>2</v>
      </c>
      <c r="K4" s="5"/>
      <c r="L4" s="5"/>
    </row>
    <row r="5" customFormat="false" ht="41.4" hidden="false" customHeight="true" outlineLevel="0" collapsed="false">
      <c r="A5" s="6" t="s">
        <v>3</v>
      </c>
      <c r="B5" s="6" t="s">
        <v>4</v>
      </c>
      <c r="C5" s="6" t="s">
        <v>5</v>
      </c>
      <c r="D5" s="6"/>
      <c r="E5" s="6"/>
      <c r="F5" s="6"/>
      <c r="G5" s="6"/>
      <c r="H5" s="6" t="s">
        <v>6</v>
      </c>
      <c r="I5" s="6" t="s">
        <v>7</v>
      </c>
      <c r="J5" s="7" t="s">
        <v>8</v>
      </c>
      <c r="K5" s="5"/>
      <c r="L5" s="5" t="s">
        <v>9</v>
      </c>
    </row>
    <row r="6" customFormat="false" ht="13.2" hidden="false" customHeight="true" outlineLevel="0" collapsed="false">
      <c r="A6" s="6"/>
      <c r="B6" s="6"/>
      <c r="C6" s="6" t="s">
        <v>10</v>
      </c>
      <c r="D6" s="6" t="s">
        <v>11</v>
      </c>
      <c r="E6" s="6"/>
      <c r="F6" s="6"/>
      <c r="G6" s="6"/>
      <c r="H6" s="6"/>
      <c r="I6" s="6"/>
      <c r="J6" s="7"/>
      <c r="K6" s="5"/>
      <c r="L6" s="5"/>
    </row>
    <row r="7" customFormat="false" ht="67.2" hidden="false" customHeight="true" outlineLevel="0" collapsed="false">
      <c r="A7" s="6"/>
      <c r="B7" s="6"/>
      <c r="C7" s="6"/>
      <c r="D7" s="6" t="s">
        <v>12</v>
      </c>
      <c r="E7" s="6" t="s">
        <v>13</v>
      </c>
      <c r="F7" s="6" t="s">
        <v>14</v>
      </c>
      <c r="G7" s="6" t="s">
        <v>15</v>
      </c>
      <c r="H7" s="6"/>
      <c r="I7" s="6"/>
      <c r="J7" s="7"/>
      <c r="K7" s="5" t="s">
        <v>16</v>
      </c>
      <c r="L7" s="5"/>
      <c r="M7" s="1" t="s">
        <v>17</v>
      </c>
    </row>
    <row r="8" customFormat="false" ht="13.2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9" t="n">
        <v>9</v>
      </c>
    </row>
    <row r="9" customFormat="false" ht="13.2" hidden="false" customHeight="true" outlineLevel="0" collapsed="false">
      <c r="A9" s="10"/>
      <c r="B9" s="11" t="s">
        <v>18</v>
      </c>
      <c r="C9" s="11"/>
      <c r="D9" s="11"/>
      <c r="E9" s="12" t="n">
        <f aca="false">C53</f>
        <v>5165.6</v>
      </c>
      <c r="F9" s="13" t="s">
        <v>19</v>
      </c>
      <c r="G9" s="14"/>
      <c r="H9" s="14"/>
      <c r="I9" s="15"/>
    </row>
    <row r="10" customFormat="false" ht="13.2" hidden="false" customHeight="true" outlineLevel="0" collapsed="false">
      <c r="A10" s="10"/>
      <c r="B10" s="16" t="s">
        <v>20</v>
      </c>
      <c r="C10" s="16"/>
      <c r="D10" s="16"/>
      <c r="E10" s="16"/>
      <c r="F10" s="16"/>
      <c r="G10" s="16"/>
      <c r="H10" s="16"/>
      <c r="I10" s="16"/>
    </row>
    <row r="11" customFormat="false" ht="13.2" hidden="false" customHeight="true" outlineLevel="0" collapsed="false">
      <c r="A11" s="10"/>
      <c r="B11" s="11" t="s">
        <v>21</v>
      </c>
      <c r="C11" s="11"/>
      <c r="D11" s="11"/>
      <c r="E11" s="11"/>
      <c r="F11" s="11"/>
      <c r="G11" s="11"/>
      <c r="H11" s="11"/>
      <c r="I11" s="11"/>
    </row>
    <row r="12" customFormat="false" ht="27" hidden="false" customHeight="true" outlineLevel="0" collapsed="false">
      <c r="A12" s="6" t="s">
        <v>22</v>
      </c>
      <c r="B12" s="6"/>
      <c r="C12" s="6"/>
      <c r="D12" s="6"/>
      <c r="E12" s="6"/>
      <c r="F12" s="6"/>
      <c r="G12" s="6"/>
      <c r="H12" s="6"/>
      <c r="I12" s="6"/>
    </row>
    <row r="13" customFormat="false" ht="13.2" hidden="false" customHeight="false" outlineLevel="0" collapsed="false">
      <c r="A13" s="6"/>
      <c r="B13" s="17" t="s">
        <v>23</v>
      </c>
      <c r="C13" s="6"/>
      <c r="D13" s="6"/>
      <c r="E13" s="6"/>
      <c r="F13" s="6"/>
      <c r="G13" s="6"/>
      <c r="H13" s="6"/>
      <c r="I13" s="6"/>
    </row>
    <row r="14" customFormat="false" ht="26.4" hidden="false" customHeight="false" outlineLevel="0" collapsed="false">
      <c r="A14" s="6" t="s">
        <v>24</v>
      </c>
      <c r="B14" s="17" t="s">
        <v>25</v>
      </c>
      <c r="C14" s="6"/>
      <c r="D14" s="6"/>
      <c r="E14" s="6"/>
      <c r="F14" s="6"/>
      <c r="G14" s="6"/>
      <c r="H14" s="6"/>
      <c r="I14" s="6"/>
    </row>
    <row r="15" customFormat="false" ht="13.2" hidden="false" customHeight="false" outlineLevel="0" collapsed="false">
      <c r="A15" s="18" t="s">
        <v>26</v>
      </c>
      <c r="B15" s="19" t="s">
        <v>27</v>
      </c>
      <c r="C15" s="18" t="n">
        <v>4060.1</v>
      </c>
      <c r="D15" s="18"/>
      <c r="E15" s="18" t="n">
        <v>0.5</v>
      </c>
      <c r="F15" s="18" t="n">
        <v>974.4</v>
      </c>
      <c r="G15" s="18" t="n">
        <f aca="false">C15-D15-E15-F15</f>
        <v>3085.2</v>
      </c>
      <c r="H15" s="20" t="n">
        <f aca="false">4152.6-600</f>
        <v>3552.6</v>
      </c>
      <c r="I15" s="21" t="n">
        <f aca="false">C15/H15*100</f>
        <v>114.285312165738</v>
      </c>
      <c r="J15" s="22"/>
      <c r="K15" s="22"/>
    </row>
    <row r="16" customFormat="false" ht="13.2" hidden="false" customHeight="false" outlineLevel="0" collapsed="false">
      <c r="A16" s="18"/>
      <c r="B16" s="23" t="s">
        <v>28</v>
      </c>
      <c r="C16" s="24" t="n">
        <v>2948.9</v>
      </c>
      <c r="D16" s="24"/>
      <c r="E16" s="24"/>
      <c r="F16" s="24" t="n">
        <v>226.3</v>
      </c>
      <c r="G16" s="24" t="n">
        <f aca="false">C16-D16-E16-F16</f>
        <v>2722.6</v>
      </c>
      <c r="H16" s="24" t="n">
        <v>600</v>
      </c>
      <c r="I16" s="25" t="n">
        <f aca="false">C16/H16*100</f>
        <v>491.483333333333</v>
      </c>
      <c r="L16" s="1" t="n">
        <v>1</v>
      </c>
    </row>
    <row r="17" customFormat="false" ht="118.8" hidden="false" customHeight="false" outlineLevel="0" collapsed="false">
      <c r="A17" s="18" t="s">
        <v>29</v>
      </c>
      <c r="B17" s="26" t="s">
        <v>30</v>
      </c>
      <c r="C17" s="20" t="n">
        <v>128.8</v>
      </c>
      <c r="D17" s="18"/>
      <c r="E17" s="18" t="n">
        <v>18.8</v>
      </c>
      <c r="F17" s="18" t="n">
        <v>85.9</v>
      </c>
      <c r="G17" s="18" t="n">
        <f aca="false">C17-D17-E17-F17</f>
        <v>24.1</v>
      </c>
      <c r="H17" s="20" t="n">
        <v>2953.3</v>
      </c>
      <c r="I17" s="21" t="n">
        <f aca="false">C17/H17*100</f>
        <v>4.36122303863475</v>
      </c>
      <c r="J17" s="22"/>
      <c r="K17" s="22"/>
      <c r="L17" s="1" t="n">
        <v>2</v>
      </c>
      <c r="M17" s="1" t="n">
        <v>1</v>
      </c>
    </row>
    <row r="18" customFormat="false" ht="54.75" hidden="true" customHeight="true" outlineLevel="0" collapsed="false">
      <c r="A18" s="18"/>
      <c r="B18" s="27" t="s">
        <v>31</v>
      </c>
      <c r="C18" s="18" t="n">
        <v>6.4</v>
      </c>
      <c r="D18" s="18"/>
      <c r="E18" s="18"/>
      <c r="F18" s="18" t="n">
        <v>6.4</v>
      </c>
      <c r="G18" s="18" t="n">
        <f aca="false">C18-D18-E18-F18</f>
        <v>0</v>
      </c>
      <c r="H18" s="28"/>
      <c r="I18" s="25" t="e">
        <f aca="false">C18/H18*100</f>
        <v>#DIV/0!</v>
      </c>
    </row>
    <row r="19" customFormat="false" ht="39.6" hidden="false" customHeight="false" outlineLevel="0" collapsed="false">
      <c r="A19" s="18" t="s">
        <v>32</v>
      </c>
      <c r="B19" s="26" t="s">
        <v>33</v>
      </c>
      <c r="C19" s="20" t="n">
        <v>189</v>
      </c>
      <c r="D19" s="18"/>
      <c r="E19" s="18"/>
      <c r="F19" s="18"/>
      <c r="G19" s="18" t="n">
        <f aca="false">C19-D19-E19-F19</f>
        <v>189</v>
      </c>
      <c r="H19" s="20" t="n">
        <v>1560.2</v>
      </c>
      <c r="I19" s="21" t="n">
        <f aca="false">C19/H19*100</f>
        <v>12.1138315600564</v>
      </c>
      <c r="J19" s="22"/>
      <c r="K19" s="22"/>
      <c r="L19" s="1" t="n">
        <v>1</v>
      </c>
      <c r="M19" s="1" t="n">
        <v>1</v>
      </c>
    </row>
    <row r="20" customFormat="false" ht="13.2" hidden="true" customHeight="false" outlineLevel="0" collapsed="false">
      <c r="A20" s="18"/>
      <c r="B20" s="23" t="s">
        <v>34</v>
      </c>
      <c r="C20" s="18" t="n">
        <v>1</v>
      </c>
      <c r="D20" s="18"/>
      <c r="E20" s="18"/>
      <c r="F20" s="18"/>
      <c r="G20" s="18" t="n">
        <f aca="false">C20-D20-E20-F20</f>
        <v>1</v>
      </c>
      <c r="H20" s="28"/>
      <c r="I20" s="25" t="e">
        <f aca="false">C20/H20*100</f>
        <v>#DIV/0!</v>
      </c>
    </row>
    <row r="21" customFormat="false" ht="26.4" hidden="false" customHeight="false" outlineLevel="0" collapsed="false">
      <c r="A21" s="18" t="s">
        <v>35</v>
      </c>
      <c r="B21" s="19" t="s">
        <v>36</v>
      </c>
      <c r="C21" s="18" t="n">
        <v>4.2</v>
      </c>
      <c r="D21" s="18"/>
      <c r="E21" s="18"/>
      <c r="F21" s="18"/>
      <c r="G21" s="18" t="n">
        <f aca="false">C21-D21-E21-F21</f>
        <v>4.2</v>
      </c>
      <c r="H21" s="18" t="n">
        <v>588.5</v>
      </c>
      <c r="I21" s="21" t="n">
        <f aca="false">C21/H21*100</f>
        <v>0.713678844519966</v>
      </c>
      <c r="J21" s="22"/>
      <c r="K21" s="22"/>
      <c r="M21" s="1" t="n">
        <v>1</v>
      </c>
    </row>
    <row r="22" customFormat="false" ht="66" hidden="false" customHeight="false" outlineLevel="0" collapsed="false">
      <c r="A22" s="18" t="s">
        <v>37</v>
      </c>
      <c r="B22" s="19" t="s">
        <v>38</v>
      </c>
      <c r="C22" s="18" t="n">
        <v>120.1</v>
      </c>
      <c r="D22" s="18"/>
      <c r="E22" s="18" t="n">
        <v>99.5</v>
      </c>
      <c r="F22" s="18" t="n">
        <v>8.6</v>
      </c>
      <c r="G22" s="18" t="n">
        <f aca="false">C22-D22-E22-F22</f>
        <v>12</v>
      </c>
      <c r="H22" s="20" t="n">
        <v>5026.7</v>
      </c>
      <c r="I22" s="21" t="n">
        <f aca="false">C22/H22*100</f>
        <v>2.38924145065351</v>
      </c>
      <c r="J22" s="22"/>
      <c r="K22" s="22"/>
      <c r="M22" s="1" t="n">
        <v>1</v>
      </c>
    </row>
    <row r="23" customFormat="false" ht="13.2" hidden="false" customHeight="false" outlineLevel="0" collapsed="false">
      <c r="A23" s="18" t="s">
        <v>39</v>
      </c>
      <c r="B23" s="29" t="s">
        <v>40</v>
      </c>
      <c r="C23" s="30" t="n">
        <v>62.3</v>
      </c>
      <c r="D23" s="30"/>
      <c r="E23" s="30"/>
      <c r="F23" s="30" t="n">
        <v>17.7</v>
      </c>
      <c r="G23" s="30" t="n">
        <f aca="false">C23-D23-E23-F23</f>
        <v>44.6</v>
      </c>
      <c r="H23" s="30" t="n">
        <v>94.4</v>
      </c>
      <c r="I23" s="21" t="n">
        <f aca="false">C23/H23*100</f>
        <v>65.9957627118644</v>
      </c>
      <c r="J23" s="22"/>
      <c r="K23" s="22"/>
      <c r="L23" s="1" t="n">
        <v>2</v>
      </c>
      <c r="M23" s="1" t="n">
        <v>1</v>
      </c>
    </row>
    <row r="24" customFormat="false" ht="39.6" hidden="false" customHeight="false" outlineLevel="0" collapsed="false">
      <c r="A24" s="18" t="s">
        <v>41</v>
      </c>
      <c r="B24" s="26" t="s">
        <v>42</v>
      </c>
      <c r="C24" s="20" t="n">
        <v>75.1</v>
      </c>
      <c r="D24" s="18"/>
      <c r="E24" s="18"/>
      <c r="F24" s="18"/>
      <c r="G24" s="30" t="n">
        <f aca="false">C24-D24-E24-F24</f>
        <v>75.1</v>
      </c>
      <c r="H24" s="20" t="n">
        <v>52.9</v>
      </c>
      <c r="I24" s="21" t="n">
        <f aca="false">C24/H24*100</f>
        <v>141.965973534972</v>
      </c>
      <c r="J24" s="22"/>
      <c r="K24" s="22"/>
      <c r="L24" s="1" t="n">
        <v>2</v>
      </c>
      <c r="M24" s="1" t="n">
        <v>1</v>
      </c>
    </row>
    <row r="25" customFormat="false" ht="26.4" hidden="true" customHeight="false" outlineLevel="0" collapsed="false">
      <c r="A25" s="18"/>
      <c r="B25" s="23" t="s">
        <v>43</v>
      </c>
      <c r="C25" s="31"/>
      <c r="D25" s="28"/>
      <c r="E25" s="28"/>
      <c r="F25" s="28"/>
      <c r="G25" s="28" t="n">
        <f aca="false">C25-D25-E25-F25</f>
        <v>0</v>
      </c>
      <c r="H25" s="28"/>
      <c r="I25" s="25" t="e">
        <f aca="false">C25/H25*100</f>
        <v>#DIV/0!</v>
      </c>
    </row>
    <row r="26" customFormat="false" ht="13.2" hidden="false" customHeight="false" outlineLevel="0" collapsed="false">
      <c r="A26" s="18" t="s">
        <v>44</v>
      </c>
      <c r="B26" s="19" t="s">
        <v>45</v>
      </c>
      <c r="C26" s="18"/>
      <c r="D26" s="18"/>
      <c r="E26" s="18"/>
      <c r="F26" s="18"/>
      <c r="G26" s="18" t="n">
        <f aca="false">C26-D26-E26-F26</f>
        <v>0</v>
      </c>
      <c r="H26" s="30" t="n">
        <v>12440</v>
      </c>
      <c r="I26" s="21" t="n">
        <f aca="false">C26/H26*100</f>
        <v>0</v>
      </c>
      <c r="J26" s="22"/>
      <c r="K26" s="22"/>
      <c r="M26" s="1" t="n">
        <v>1</v>
      </c>
    </row>
    <row r="27" customFormat="false" ht="39.6" hidden="false" customHeight="false" outlineLevel="0" collapsed="false">
      <c r="A27" s="18" t="s">
        <v>46</v>
      </c>
      <c r="B27" s="26" t="s">
        <v>47</v>
      </c>
      <c r="C27" s="18"/>
      <c r="D27" s="18"/>
      <c r="E27" s="18"/>
      <c r="F27" s="18"/>
      <c r="G27" s="18" t="n">
        <f aca="false">C27-D27-E27-F27</f>
        <v>0</v>
      </c>
      <c r="H27" s="30" t="n">
        <v>9201.6</v>
      </c>
      <c r="I27" s="21" t="n">
        <f aca="false">C27/H27*100</f>
        <v>0</v>
      </c>
      <c r="N27" s="1" t="n">
        <v>1</v>
      </c>
    </row>
    <row r="28" customFormat="false" ht="13.2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</row>
    <row r="29" customFormat="false" ht="13.2" hidden="false" customHeight="true" outlineLevel="0" collapsed="false">
      <c r="A29" s="18"/>
      <c r="B29" s="26" t="s">
        <v>48</v>
      </c>
      <c r="C29" s="18"/>
      <c r="D29" s="18"/>
      <c r="E29" s="18"/>
      <c r="F29" s="18"/>
      <c r="G29" s="18"/>
      <c r="H29" s="18"/>
      <c r="I29" s="18"/>
    </row>
    <row r="30" customFormat="false" ht="13.2" hidden="false" customHeight="false" outlineLevel="0" collapsed="false">
      <c r="A30" s="18" t="s">
        <v>24</v>
      </c>
      <c r="B30" s="32" t="s">
        <v>49</v>
      </c>
      <c r="C30" s="18" t="n">
        <v>227.1</v>
      </c>
      <c r="D30" s="18" t="n">
        <v>2.5</v>
      </c>
      <c r="E30" s="18"/>
      <c r="F30" s="18" t="n">
        <v>35.1</v>
      </c>
      <c r="G30" s="18" t="n">
        <f aca="false">C30-D30-E30-F30</f>
        <v>189.5</v>
      </c>
      <c r="H30" s="18" t="n">
        <v>1076.9</v>
      </c>
      <c r="I30" s="21" t="n">
        <f aca="false">C30/H30*100</f>
        <v>21.0883090351936</v>
      </c>
      <c r="J30" s="22" t="n">
        <v>1</v>
      </c>
      <c r="K30" s="22"/>
    </row>
    <row r="31" customFormat="false" ht="26.4" hidden="false" customHeight="false" outlineLevel="0" collapsed="false">
      <c r="A31" s="18"/>
      <c r="B31" s="23" t="s">
        <v>50</v>
      </c>
      <c r="C31" s="24" t="n">
        <v>123</v>
      </c>
      <c r="D31" s="24"/>
      <c r="E31" s="24"/>
      <c r="F31" s="24"/>
      <c r="G31" s="24" t="n">
        <f aca="false">C31-D31-E31-F31</f>
        <v>123</v>
      </c>
      <c r="H31" s="24" t="n">
        <v>102.2</v>
      </c>
      <c r="I31" s="25" t="n">
        <f aca="false">C31/H31*100</f>
        <v>120.352250489237</v>
      </c>
    </row>
    <row r="32" customFormat="false" ht="66" hidden="false" customHeight="false" outlineLevel="0" collapsed="false">
      <c r="A32" s="18"/>
      <c r="B32" s="23" t="s">
        <v>51</v>
      </c>
      <c r="C32" s="24" t="n">
        <v>1.8</v>
      </c>
      <c r="D32" s="24"/>
      <c r="E32" s="24"/>
      <c r="F32" s="24" t="n">
        <v>1.8</v>
      </c>
      <c r="G32" s="24" t="n">
        <f aca="false">C32-D32-E32-F32</f>
        <v>0</v>
      </c>
      <c r="H32" s="24" t="n">
        <v>14.8</v>
      </c>
      <c r="I32" s="25" t="n">
        <f aca="false">C32/H32*100</f>
        <v>12.1621621621622</v>
      </c>
    </row>
    <row r="33" customFormat="false" ht="118.8" hidden="false" customHeight="false" outlineLevel="0" collapsed="false">
      <c r="A33" s="18"/>
      <c r="B33" s="23" t="s">
        <v>52</v>
      </c>
      <c r="C33" s="24" t="n">
        <v>15.9</v>
      </c>
      <c r="D33" s="24"/>
      <c r="E33" s="24"/>
      <c r="F33" s="24" t="n">
        <v>15.9</v>
      </c>
      <c r="G33" s="24" t="n">
        <f aca="false">C33-D33-E33-F33</f>
        <v>0</v>
      </c>
      <c r="H33" s="24" t="n">
        <v>150.6</v>
      </c>
      <c r="I33" s="25" t="n">
        <f aca="false">C33/H33*100</f>
        <v>10.5577689243028</v>
      </c>
      <c r="L33" s="1" t="n">
        <v>12</v>
      </c>
      <c r="O33" s="1" t="n">
        <v>2</v>
      </c>
    </row>
    <row r="34" customFormat="false" ht="39.6" hidden="false" customHeight="false" outlineLevel="0" collapsed="false">
      <c r="A34" s="18"/>
      <c r="B34" s="27" t="s">
        <v>53</v>
      </c>
      <c r="C34" s="24" t="n">
        <f aca="false">4.4+66.4</f>
        <v>70.8</v>
      </c>
      <c r="D34" s="24" t="n">
        <v>2.5</v>
      </c>
      <c r="E34" s="24"/>
      <c r="F34" s="24" t="n">
        <v>1.9</v>
      </c>
      <c r="G34" s="24" t="n">
        <f aca="false">C34-D34-E34-F34</f>
        <v>66.4</v>
      </c>
      <c r="H34" s="24" t="n">
        <f aca="false">4.4+22.8</f>
        <v>27.2</v>
      </c>
      <c r="I34" s="25" t="n">
        <f aca="false">C34/H34*100</f>
        <v>260.294117647059</v>
      </c>
      <c r="K34" s="1" t="n">
        <v>2</v>
      </c>
    </row>
    <row r="35" customFormat="false" ht="13.2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</row>
    <row r="36" customFormat="false" ht="13.2" hidden="false" customHeight="false" outlineLevel="0" collapsed="false">
      <c r="A36" s="18" t="s">
        <v>46</v>
      </c>
      <c r="B36" s="32" t="s">
        <v>54</v>
      </c>
      <c r="C36" s="18" t="n">
        <v>86.6</v>
      </c>
      <c r="D36" s="18" t="n">
        <v>0.7</v>
      </c>
      <c r="E36" s="18" t="n">
        <v>2.6</v>
      </c>
      <c r="F36" s="18" t="n">
        <v>15.7</v>
      </c>
      <c r="G36" s="18" t="n">
        <f aca="false">C36-D36-E36-F36</f>
        <v>67.6</v>
      </c>
      <c r="H36" s="18" t="n">
        <v>301.8</v>
      </c>
      <c r="I36" s="21" t="n">
        <f aca="false">C36/H36*100</f>
        <v>28.6944996686547</v>
      </c>
      <c r="J36" s="22"/>
      <c r="K36" s="22"/>
    </row>
    <row r="37" customFormat="false" ht="184.8" hidden="false" customHeight="false" outlineLevel="0" collapsed="false">
      <c r="A37" s="18"/>
      <c r="B37" s="23" t="s">
        <v>55</v>
      </c>
      <c r="C37" s="24" t="n">
        <v>80.2</v>
      </c>
      <c r="D37" s="24"/>
      <c r="E37" s="24" t="n">
        <v>2.5</v>
      </c>
      <c r="F37" s="24" t="n">
        <v>15.3</v>
      </c>
      <c r="G37" s="24" t="n">
        <f aca="false">C37-D37-E37-F37</f>
        <v>62.4</v>
      </c>
      <c r="H37" s="24" t="n">
        <v>63.3</v>
      </c>
      <c r="I37" s="25" t="n">
        <f aca="false">C37/H37*100</f>
        <v>126.698262243286</v>
      </c>
      <c r="J37" s="1" t="n">
        <v>1</v>
      </c>
      <c r="K37" s="1" t="n">
        <v>6</v>
      </c>
      <c r="L37" s="1" t="n">
        <v>2</v>
      </c>
    </row>
    <row r="38" customFormat="false" ht="13.2" hidden="false" customHeight="true" outlineLevel="0" collapsed="false">
      <c r="A38" s="18"/>
      <c r="B38" s="18"/>
      <c r="C38" s="18"/>
      <c r="D38" s="18"/>
      <c r="E38" s="18"/>
      <c r="F38" s="18"/>
      <c r="G38" s="18"/>
      <c r="H38" s="18"/>
      <c r="I38" s="18"/>
    </row>
    <row r="39" customFormat="false" ht="26.4" hidden="false" customHeight="true" outlineLevel="0" collapsed="false">
      <c r="A39" s="18"/>
      <c r="B39" s="26" t="s">
        <v>56</v>
      </c>
      <c r="C39" s="18"/>
      <c r="D39" s="18"/>
      <c r="E39" s="18"/>
      <c r="F39" s="18"/>
      <c r="G39" s="18"/>
      <c r="H39" s="18"/>
      <c r="I39" s="18"/>
    </row>
    <row r="40" customFormat="false" ht="39.6" hidden="false" customHeight="false" outlineLevel="0" collapsed="false">
      <c r="A40" s="18" t="s">
        <v>57</v>
      </c>
      <c r="B40" s="33" t="s">
        <v>58</v>
      </c>
      <c r="C40" s="24" t="n">
        <v>43.6</v>
      </c>
      <c r="D40" s="24"/>
      <c r="E40" s="24" t="n">
        <v>17.7</v>
      </c>
      <c r="F40" s="24"/>
      <c r="G40" s="24" t="n">
        <f aca="false">C40-D40-E40-F40</f>
        <v>25.9</v>
      </c>
      <c r="H40" s="24" t="n">
        <v>19.5</v>
      </c>
      <c r="I40" s="25" t="n">
        <f aca="false">C40/H40*100</f>
        <v>223.589743589744</v>
      </c>
      <c r="J40" s="22" t="n">
        <v>1</v>
      </c>
      <c r="K40" s="22"/>
      <c r="L40" s="1" t="n">
        <v>1</v>
      </c>
    </row>
    <row r="41" customFormat="false" ht="13.2" hidden="false" customHeight="true" outlineLevel="0" collapsed="false">
      <c r="A41" s="18"/>
      <c r="B41" s="18"/>
      <c r="C41" s="18"/>
      <c r="D41" s="18"/>
      <c r="E41" s="18"/>
      <c r="F41" s="18"/>
      <c r="G41" s="18"/>
      <c r="H41" s="18"/>
      <c r="I41" s="18"/>
    </row>
    <row r="42" customFormat="false" ht="39.6" hidden="false" customHeight="true" outlineLevel="0" collapsed="false">
      <c r="A42" s="18"/>
      <c r="B42" s="19" t="s">
        <v>59</v>
      </c>
      <c r="C42" s="18"/>
      <c r="D42" s="18"/>
      <c r="E42" s="18"/>
      <c r="F42" s="18"/>
      <c r="G42" s="18"/>
      <c r="H42" s="18"/>
      <c r="I42" s="18"/>
    </row>
    <row r="43" customFormat="false" ht="79.2" hidden="false" customHeight="false" outlineLevel="0" collapsed="false">
      <c r="A43" s="18" t="s">
        <v>24</v>
      </c>
      <c r="B43" s="26" t="s">
        <v>60</v>
      </c>
      <c r="C43" s="18" t="n">
        <v>72.5</v>
      </c>
      <c r="D43" s="18"/>
      <c r="E43" s="18" t="n">
        <v>59.4</v>
      </c>
      <c r="F43" s="18" t="n">
        <v>1.4</v>
      </c>
      <c r="G43" s="18" t="n">
        <f aca="false">C43-D43-E43-F43</f>
        <v>11.7</v>
      </c>
      <c r="H43" s="18" t="n">
        <v>239.1</v>
      </c>
      <c r="I43" s="21" t="n">
        <f aca="false">C43/H43*100</f>
        <v>30.3220409870347</v>
      </c>
      <c r="J43" s="22" t="n">
        <v>3</v>
      </c>
      <c r="K43" s="22"/>
      <c r="M43" s="1" t="n">
        <v>1</v>
      </c>
    </row>
    <row r="44" customFormat="false" ht="92.4" hidden="false" customHeight="false" outlineLevel="0" collapsed="false">
      <c r="A44" s="18" t="s">
        <v>46</v>
      </c>
      <c r="B44" s="26" t="s">
        <v>61</v>
      </c>
      <c r="C44" s="24" t="n">
        <f aca="false">SUM(C45:C48)</f>
        <v>63.1</v>
      </c>
      <c r="D44" s="24" t="n">
        <f aca="false">SUM(D45:D48)</f>
        <v>0</v>
      </c>
      <c r="E44" s="24" t="n">
        <f aca="false">SUM(E45:E48)</f>
        <v>5.4</v>
      </c>
      <c r="F44" s="24" t="n">
        <f aca="false">SUM(F45:F48)</f>
        <v>10.7</v>
      </c>
      <c r="G44" s="24" t="n">
        <f aca="false">C44-D44-E44-F44</f>
        <v>47</v>
      </c>
      <c r="H44" s="24" t="n">
        <f aca="false">SUM(H45:H48)</f>
        <v>213.5</v>
      </c>
      <c r="I44" s="25" t="n">
        <f aca="false">C44/H44*100</f>
        <v>29.5550351288056</v>
      </c>
      <c r="J44" s="22"/>
      <c r="K44" s="22"/>
    </row>
    <row r="45" customFormat="false" ht="105.6" hidden="false" customHeight="false" outlineLevel="0" collapsed="false">
      <c r="A45" s="18"/>
      <c r="B45" s="23" t="s">
        <v>62</v>
      </c>
      <c r="C45" s="24" t="n">
        <v>0.1</v>
      </c>
      <c r="D45" s="24"/>
      <c r="E45" s="24"/>
      <c r="F45" s="24"/>
      <c r="G45" s="24" t="n">
        <f aca="false">C45-D45-E45-F45</f>
        <v>0.1</v>
      </c>
      <c r="H45" s="24" t="n">
        <v>133.2</v>
      </c>
      <c r="I45" s="25" t="n">
        <f aca="false">C45/H45*100</f>
        <v>0.0750750750750751</v>
      </c>
      <c r="J45" s="1" t="n">
        <v>2</v>
      </c>
      <c r="P45" s="1" t="n">
        <v>2</v>
      </c>
    </row>
    <row r="46" customFormat="false" ht="105.6" hidden="false" customHeight="false" outlineLevel="0" collapsed="false">
      <c r="A46" s="18"/>
      <c r="B46" s="23" t="s">
        <v>63</v>
      </c>
      <c r="C46" s="34" t="n">
        <v>5.4</v>
      </c>
      <c r="D46" s="34"/>
      <c r="E46" s="34" t="n">
        <f aca="false">4.2+0.6+0.4+0.2</f>
        <v>5.4</v>
      </c>
      <c r="F46" s="34"/>
      <c r="G46" s="34" t="n">
        <f aca="false">C46-D46-E46-F46</f>
        <v>0</v>
      </c>
      <c r="H46" s="34" t="n">
        <f aca="false">8.3+6.3</f>
        <v>14.6</v>
      </c>
      <c r="I46" s="35" t="n">
        <f aca="false">C46/H46*100</f>
        <v>36.986301369863</v>
      </c>
      <c r="J46" s="1" t="n">
        <v>1</v>
      </c>
      <c r="K46" s="1" t="n">
        <f aca="false">9-2</f>
        <v>7</v>
      </c>
      <c r="P46" s="1" t="n">
        <v>2</v>
      </c>
    </row>
    <row r="47" customFormat="false" ht="39.6" hidden="false" customHeight="false" outlineLevel="0" collapsed="false">
      <c r="A47" s="18"/>
      <c r="B47" s="23" t="s">
        <v>64</v>
      </c>
      <c r="C47" s="24" t="n">
        <v>46.9</v>
      </c>
      <c r="D47" s="24"/>
      <c r="E47" s="24"/>
      <c r="F47" s="24"/>
      <c r="G47" s="24" t="n">
        <f aca="false">C47-D47-E47-F47</f>
        <v>46.9</v>
      </c>
      <c r="H47" s="24" t="n">
        <v>65.7</v>
      </c>
      <c r="I47" s="25" t="n">
        <f aca="false">C47/H47*100</f>
        <v>71.3850837138508</v>
      </c>
      <c r="P47" s="1" t="n">
        <v>1</v>
      </c>
    </row>
    <row r="48" customFormat="false" ht="66" hidden="false" customHeight="false" outlineLevel="0" collapsed="false">
      <c r="A48" s="24" t="s">
        <v>65</v>
      </c>
      <c r="B48" s="23" t="s">
        <v>66</v>
      </c>
      <c r="C48" s="24" t="n">
        <v>10.7</v>
      </c>
      <c r="D48" s="24"/>
      <c r="E48" s="24"/>
      <c r="F48" s="24" t="n">
        <v>10.7</v>
      </c>
      <c r="G48" s="24" t="n">
        <f aca="false">C48-D48-E48-F48</f>
        <v>0</v>
      </c>
      <c r="H48" s="24"/>
      <c r="I48" s="25"/>
      <c r="K48" s="1" t="n">
        <v>1</v>
      </c>
      <c r="L48" s="1" t="n">
        <v>1</v>
      </c>
      <c r="P48" s="1" t="n">
        <v>1</v>
      </c>
    </row>
    <row r="49" customFormat="false" ht="26.4" hidden="false" customHeight="true" outlineLevel="0" collapsed="false">
      <c r="A49" s="18"/>
      <c r="B49" s="26" t="s">
        <v>67</v>
      </c>
      <c r="C49" s="18"/>
      <c r="D49" s="18"/>
      <c r="E49" s="18"/>
      <c r="F49" s="18"/>
      <c r="G49" s="18"/>
      <c r="H49" s="18"/>
      <c r="I49" s="18"/>
    </row>
    <row r="50" customFormat="false" ht="66" hidden="false" customHeight="false" outlineLevel="0" collapsed="false">
      <c r="A50" s="18" t="s">
        <v>24</v>
      </c>
      <c r="B50" s="26" t="s">
        <v>68</v>
      </c>
      <c r="C50" s="36" t="n">
        <f aca="false">C51+C52</f>
        <v>33.1</v>
      </c>
      <c r="D50" s="36" t="n">
        <f aca="false">D51+D52</f>
        <v>30</v>
      </c>
      <c r="E50" s="36" t="n">
        <f aca="false">E51+E52</f>
        <v>0</v>
      </c>
      <c r="F50" s="36" t="n">
        <f aca="false">F51+F52</f>
        <v>0</v>
      </c>
      <c r="G50" s="36" t="n">
        <f aca="false">G51+G52</f>
        <v>3.1</v>
      </c>
      <c r="H50" s="36" t="n">
        <f aca="false">H51+H52</f>
        <v>60.7</v>
      </c>
      <c r="I50" s="21" t="n">
        <f aca="false">C50/H50*100</f>
        <v>54.5304777594728</v>
      </c>
      <c r="J50" s="22"/>
      <c r="K50" s="22"/>
    </row>
    <row r="51" customFormat="false" ht="79.2" hidden="false" customHeight="false" outlineLevel="0" collapsed="false">
      <c r="A51" s="18"/>
      <c r="B51" s="23" t="s">
        <v>69</v>
      </c>
      <c r="C51" s="24" t="n">
        <v>31.2</v>
      </c>
      <c r="D51" s="24" t="n">
        <v>30</v>
      </c>
      <c r="E51" s="24"/>
      <c r="F51" s="24"/>
      <c r="G51" s="24" t="n">
        <f aca="false">C51-D51-E51-F51</f>
        <v>1.2</v>
      </c>
      <c r="H51" s="24" t="n">
        <v>31.2</v>
      </c>
      <c r="I51" s="37" t="n">
        <f aca="false">C51/H51*100</f>
        <v>100</v>
      </c>
    </row>
    <row r="52" customFormat="false" ht="92.4" hidden="false" customHeight="false" outlineLevel="0" collapsed="false">
      <c r="A52" s="18"/>
      <c r="B52" s="23" t="s">
        <v>70</v>
      </c>
      <c r="C52" s="24" t="n">
        <v>1.9</v>
      </c>
      <c r="D52" s="37"/>
      <c r="E52" s="24"/>
      <c r="F52" s="24"/>
      <c r="G52" s="24" t="n">
        <f aca="false">C52-D52-E52-F52</f>
        <v>1.9</v>
      </c>
      <c r="H52" s="24" t="n">
        <v>29.5</v>
      </c>
      <c r="I52" s="37" t="n">
        <f aca="false">C52/H52*100</f>
        <v>6.4406779661017</v>
      </c>
      <c r="L52" s="1" t="n">
        <v>1</v>
      </c>
    </row>
    <row r="53" customFormat="false" ht="13.2" hidden="false" customHeight="false" outlineLevel="0" collapsed="false">
      <c r="A53" s="18"/>
      <c r="B53" s="19" t="s">
        <v>71</v>
      </c>
      <c r="C53" s="18" t="n">
        <f aca="false">C50+C44+C43+C40+C30+C27+C26+C24+C23+C22+C21+C19+C17+C15+C36</f>
        <v>5165.6</v>
      </c>
      <c r="D53" s="18" t="n">
        <f aca="false">D50+D44+D43+D40+D30+D27+D26+D24+D23+D22+D21+D19+D17+D15+D36</f>
        <v>33.2</v>
      </c>
      <c r="E53" s="18" t="n">
        <f aca="false">E50+E44+E43+E40+E30+E27+E26+E24+E23+E22+E21+E19+E17+E15+E36</f>
        <v>203.9</v>
      </c>
      <c r="F53" s="18" t="n">
        <f aca="false">F50+F44+F43+F40+F30+F27+F26+F24+F23+F22+F21+F19+F17+F15+F36</f>
        <v>1149.5</v>
      </c>
      <c r="G53" s="18" t="n">
        <f aca="false">G50+G44+G43+G40+G30+G27+G26+G24+G23+G22+G21+G19+G17+G15+G36</f>
        <v>3779</v>
      </c>
      <c r="H53" s="18" t="n">
        <f aca="false">H50+H44+H43+H40+H30+H27+H26+H24+H23+H22+H21+H19+H17+H15+H36</f>
        <v>37381.7</v>
      </c>
      <c r="I53" s="36" t="n">
        <f aca="false">C53/H53*100</f>
        <v>13.8185261772472</v>
      </c>
      <c r="J53" s="22" t="n">
        <f aca="false">SUM(J9:J52)</f>
        <v>9</v>
      </c>
      <c r="K53" s="22" t="n">
        <f aca="false">SUM(K9:K52)</f>
        <v>16</v>
      </c>
      <c r="L53" s="22" t="n">
        <f aca="false">SUM(L9:L52)</f>
        <v>25</v>
      </c>
      <c r="M53" s="22" t="n">
        <f aca="false">SUM(M9:M52)</f>
        <v>8</v>
      </c>
      <c r="N53" s="22" t="n">
        <f aca="false">SUM(N9:N52)</f>
        <v>1</v>
      </c>
    </row>
    <row r="54" customFormat="false" ht="13.2" hidden="false" customHeight="true" outlineLevel="0" collapsed="false">
      <c r="A54" s="38"/>
      <c r="B54" s="38"/>
      <c r="C54" s="38"/>
      <c r="D54" s="38"/>
      <c r="E54" s="38"/>
      <c r="F54" s="38"/>
      <c r="G54" s="38"/>
      <c r="H54" s="38"/>
      <c r="I54" s="38"/>
      <c r="J54" s="22"/>
      <c r="K54" s="22"/>
    </row>
    <row r="55" customFormat="false" ht="13.2" hidden="false" customHeight="true" outlineLevel="0" collapsed="false">
      <c r="A55" s="6" t="s">
        <v>72</v>
      </c>
      <c r="B55" s="6"/>
      <c r="C55" s="6"/>
      <c r="D55" s="6"/>
      <c r="E55" s="6"/>
      <c r="F55" s="6"/>
      <c r="G55" s="6"/>
      <c r="H55" s="6"/>
      <c r="I55" s="6"/>
    </row>
    <row r="56" customFormat="false" ht="26.4" hidden="false" customHeight="true" outlineLevel="0" collapsed="false">
      <c r="A56" s="39" t="s">
        <v>24</v>
      </c>
      <c r="B56" s="40" t="s">
        <v>73</v>
      </c>
      <c r="C56" s="16" t="s">
        <v>74</v>
      </c>
      <c r="D56" s="16"/>
      <c r="E56" s="16"/>
      <c r="F56" s="16"/>
      <c r="G56" s="16"/>
      <c r="H56" s="16"/>
      <c r="I56" s="16"/>
    </row>
    <row r="57" customFormat="false" ht="52.8" hidden="false" customHeight="false" outlineLevel="0" collapsed="false">
      <c r="A57" s="39" t="s">
        <v>46</v>
      </c>
      <c r="B57" s="40" t="s">
        <v>75</v>
      </c>
      <c r="C57" s="16"/>
      <c r="D57" s="16"/>
      <c r="E57" s="16"/>
      <c r="F57" s="16"/>
      <c r="G57" s="16"/>
      <c r="H57" s="16"/>
      <c r="I57" s="16"/>
    </row>
    <row r="58" customFormat="false" ht="39.6" hidden="false" customHeight="true" outlineLevel="0" collapsed="false">
      <c r="A58" s="39" t="s">
        <v>76</v>
      </c>
      <c r="B58" s="40" t="s">
        <v>77</v>
      </c>
      <c r="C58" s="16" t="s">
        <v>78</v>
      </c>
      <c r="D58" s="16"/>
      <c r="E58" s="16"/>
      <c r="F58" s="16"/>
      <c r="G58" s="16"/>
      <c r="H58" s="16"/>
      <c r="I58" s="16"/>
    </row>
    <row r="59" customFormat="false" ht="52.8" hidden="false" customHeight="false" outlineLevel="0" collapsed="false">
      <c r="A59" s="39" t="s">
        <v>79</v>
      </c>
      <c r="B59" s="41" t="s">
        <v>80</v>
      </c>
      <c r="C59" s="16"/>
      <c r="D59" s="16"/>
      <c r="E59" s="16"/>
      <c r="F59" s="16"/>
      <c r="G59" s="16"/>
      <c r="H59" s="16"/>
      <c r="I59" s="16"/>
    </row>
    <row r="60" customFormat="false" ht="39.6" hidden="false" customHeight="true" outlineLevel="0" collapsed="false">
      <c r="A60" s="39" t="s">
        <v>81</v>
      </c>
      <c r="B60" s="41" t="s">
        <v>82</v>
      </c>
      <c r="C60" s="16" t="s">
        <v>83</v>
      </c>
      <c r="D60" s="16"/>
      <c r="E60" s="16"/>
      <c r="F60" s="16"/>
      <c r="G60" s="16"/>
      <c r="H60" s="16"/>
      <c r="I60" s="16"/>
    </row>
    <row r="61" customFormat="false" ht="26.4" hidden="false" customHeight="true" outlineLevel="0" collapsed="false">
      <c r="A61" s="39" t="s">
        <v>84</v>
      </c>
      <c r="B61" s="40" t="s">
        <v>85</v>
      </c>
      <c r="C61" s="16" t="s">
        <v>86</v>
      </c>
      <c r="D61" s="16"/>
      <c r="E61" s="16"/>
      <c r="F61" s="16"/>
      <c r="G61" s="16"/>
      <c r="H61" s="16"/>
      <c r="I61" s="16"/>
    </row>
    <row r="62" customFormat="false" ht="19.5" hidden="false" customHeight="true" outlineLevel="0" collapsed="false">
      <c r="A62" s="6"/>
      <c r="B62" s="6"/>
      <c r="C62" s="6"/>
      <c r="D62" s="6"/>
      <c r="E62" s="6"/>
      <c r="F62" s="6"/>
      <c r="G62" s="6"/>
      <c r="H62" s="6"/>
      <c r="I62" s="6"/>
    </row>
    <row r="63" customFormat="false" ht="66" hidden="false" customHeight="true" outlineLevel="0" collapsed="false">
      <c r="A63" s="6"/>
      <c r="B63" s="42" t="s">
        <v>87</v>
      </c>
      <c r="C63" s="6"/>
      <c r="D63" s="6"/>
      <c r="E63" s="6"/>
      <c r="F63" s="6"/>
      <c r="G63" s="6"/>
      <c r="H63" s="6"/>
      <c r="I63" s="6"/>
    </row>
    <row r="64" customFormat="false" ht="79.2" hidden="false" customHeight="true" outlineLevel="0" collapsed="false">
      <c r="A64" s="6" t="s">
        <v>57</v>
      </c>
      <c r="B64" s="40" t="s">
        <v>88</v>
      </c>
      <c r="C64" s="43" t="s">
        <v>89</v>
      </c>
      <c r="D64" s="43"/>
      <c r="E64" s="43"/>
      <c r="F64" s="43"/>
      <c r="G64" s="43"/>
      <c r="H64" s="43"/>
      <c r="I64" s="43"/>
    </row>
    <row r="65" customFormat="false" ht="39.6" hidden="false" customHeight="true" outlineLevel="0" collapsed="false">
      <c r="A65" s="6" t="s">
        <v>46</v>
      </c>
      <c r="B65" s="40" t="s">
        <v>90</v>
      </c>
      <c r="C65" s="43" t="s">
        <v>91</v>
      </c>
      <c r="D65" s="43"/>
      <c r="E65" s="43"/>
      <c r="F65" s="43"/>
      <c r="G65" s="43"/>
      <c r="H65" s="43"/>
      <c r="I65" s="43"/>
    </row>
    <row r="66" customFormat="false" ht="85.2" hidden="false" customHeight="true" outlineLevel="0" collapsed="false">
      <c r="A66" s="6" t="s">
        <v>76</v>
      </c>
      <c r="B66" s="16" t="s">
        <v>92</v>
      </c>
      <c r="C66" s="16" t="s">
        <v>93</v>
      </c>
      <c r="D66" s="16"/>
      <c r="E66" s="16"/>
      <c r="F66" s="16"/>
      <c r="G66" s="16"/>
      <c r="H66" s="16"/>
      <c r="I66" s="16"/>
    </row>
    <row r="67" customFormat="false" ht="106.2" hidden="false" customHeight="true" outlineLevel="0" collapsed="false">
      <c r="A67" s="6" t="s">
        <v>79</v>
      </c>
      <c r="B67" s="16" t="s">
        <v>94</v>
      </c>
      <c r="C67" s="16"/>
      <c r="D67" s="16"/>
      <c r="E67" s="16"/>
      <c r="F67" s="16"/>
      <c r="G67" s="16"/>
      <c r="H67" s="16"/>
      <c r="I67" s="16"/>
    </row>
  </sheetData>
  <mergeCells count="36">
    <mergeCell ref="C1:I1"/>
    <mergeCell ref="A3:I3"/>
    <mergeCell ref="J4:L4"/>
    <mergeCell ref="A5:A7"/>
    <mergeCell ref="B5:B7"/>
    <mergeCell ref="C5:G5"/>
    <mergeCell ref="H5:H7"/>
    <mergeCell ref="I5:I7"/>
    <mergeCell ref="J5:J7"/>
    <mergeCell ref="L5:L7"/>
    <mergeCell ref="C6:C7"/>
    <mergeCell ref="D6:G6"/>
    <mergeCell ref="B9:D9"/>
    <mergeCell ref="B10:I10"/>
    <mergeCell ref="B11:I11"/>
    <mergeCell ref="A12:I12"/>
    <mergeCell ref="C13:I14"/>
    <mergeCell ref="A28:I28"/>
    <mergeCell ref="C29:I29"/>
    <mergeCell ref="A35:I35"/>
    <mergeCell ref="A38:I38"/>
    <mergeCell ref="C39:I39"/>
    <mergeCell ref="A41:I41"/>
    <mergeCell ref="C42:I42"/>
    <mergeCell ref="C49:I49"/>
    <mergeCell ref="A54:I54"/>
    <mergeCell ref="A55:I55"/>
    <mergeCell ref="C56:I57"/>
    <mergeCell ref="C58:I59"/>
    <mergeCell ref="C60:I60"/>
    <mergeCell ref="C61:I61"/>
    <mergeCell ref="A62:I62"/>
    <mergeCell ref="C63:I63"/>
    <mergeCell ref="C64:I64"/>
    <mergeCell ref="C65:I65"/>
    <mergeCell ref="C66:I67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7T10:43:08Z</dcterms:created>
  <dc:creator>Сергей Калинин</dc:creator>
  <dc:description/>
  <dc:language>en-US</dc:language>
  <cp:lastModifiedBy>Сергей Калинин</cp:lastModifiedBy>
  <cp:lastPrinted>2013-06-13T08:24:04Z</cp:lastPrinted>
  <dcterms:modified xsi:type="dcterms:W3CDTF">2013-06-13T08:24:18Z</dcterms:modified>
  <cp:revision>0</cp:revision>
  <dc:subject/>
  <dc:title/>
</cp:coreProperties>
</file>